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36878954"/>
        <c:axId val="70051837"/>
      </c:barChart>
      <c:catAx>
        <c:axId val="3687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837"/>
        <c:crossesAt val="0"/>
        <c:auto val="1"/>
        <c:lblAlgn val="ctr"/>
        <c:lblOffset val="100"/>
        <c:noMultiLvlLbl val="0"/>
      </c:catAx>
      <c:valAx>
        <c:axId val="7005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19721435"/>
        <c:axId val="95098233"/>
      </c:scatterChart>
      <c:valAx>
        <c:axId val="1972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33"/>
        <c:crossesAt val="0"/>
        <c:crossBetween val="midCat"/>
      </c:valAx>
      <c:valAx>
        <c:axId val="95098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5259496"/>
        <c:axId val="98168491"/>
      </c:scatterChart>
      <c:valAx>
        <c:axId val="525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491"/>
        <c:crossesAt val="500"/>
        <c:crossBetween val="midCat"/>
      </c:valAx>
      <c:valAx>
        <c:axId val="98168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82482476"/>
        <c:axId val="12376689"/>
      </c:scatterChart>
      <c:valAx>
        <c:axId val="8248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689"/>
        <c:crossesAt val="0"/>
        <c:crossBetween val="midCat"/>
      </c:valAx>
      <c:valAx>
        <c:axId val="123766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1272293"/>
        <c:axId val="71814907"/>
      </c:scatterChart>
      <c:valAx>
        <c:axId val="127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907"/>
        <c:crossesAt val="0"/>
        <c:crossBetween val="midCat"/>
      </c:valAx>
      <c:valAx>
        <c:axId val="718149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20126310"/>
        <c:axId val="51580687"/>
      </c:scatterChart>
      <c:valAx>
        <c:axId val="2012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87"/>
        <c:crossesAt val="0"/>
        <c:crossBetween val="midCat"/>
      </c:valAx>
      <c:valAx>
        <c:axId val="515806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82023960"/>
        <c:axId val="35157416"/>
      </c:scatterChart>
      <c:valAx>
        <c:axId val="8202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416"/>
        <c:crossesAt val="0"/>
        <c:crossBetween val="midCat"/>
      </c:valAx>
      <c:valAx>
        <c:axId val="35157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699005"/>
        <c:axId val="75436530"/>
      </c:scatterChart>
      <c:valAx>
        <c:axId val="69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530"/>
        <c:crossesAt val="0"/>
        <c:crossBetween val="midCat"/>
      </c:valAx>
      <c:valAx>
        <c:axId val="754365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81045085"/>
        <c:axId val="52151671"/>
      </c:barChart>
      <c:catAx>
        <c:axId val="8104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671"/>
        <c:crossesAt val="0"/>
        <c:auto val="1"/>
        <c:lblAlgn val="ctr"/>
        <c:lblOffset val="100"/>
        <c:noMultiLvlLbl val="0"/>
      </c:catAx>
      <c:valAx>
        <c:axId val="52151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48405596"/>
        <c:axId val="79742937"/>
      </c:barChart>
      <c:catAx>
        <c:axId val="4840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37"/>
        <c:crossesAt val="0"/>
        <c:auto val="1"/>
        <c:lblAlgn val="ctr"/>
        <c:lblOffset val="100"/>
        <c:noMultiLvlLbl val="0"/>
      </c:catAx>
      <c:valAx>
        <c:axId val="79742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60769266"/>
        <c:axId val="93456322"/>
      </c:barChart>
      <c:catAx>
        <c:axId val="607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22"/>
        <c:crossesAt val="0"/>
        <c:auto val="1"/>
        <c:lblAlgn val="ctr"/>
        <c:lblOffset val="100"/>
        <c:noMultiLvlLbl val="0"/>
      </c:catAx>
      <c:valAx>
        <c:axId val="9345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69310926"/>
        <c:axId val="68943305"/>
      </c:barChart>
      <c:catAx>
        <c:axId val="6931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05"/>
        <c:crossesAt val="0"/>
        <c:auto val="1"/>
        <c:lblAlgn val="ctr"/>
        <c:lblOffset val="100"/>
        <c:noMultiLvlLbl val="0"/>
      </c:catAx>
      <c:valAx>
        <c:axId val="6894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19287542"/>
        <c:axId val="16371264"/>
      </c:barChart>
      <c:catAx>
        <c:axId val="1928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264"/>
        <c:crossesAt val="0"/>
        <c:auto val="1"/>
        <c:lblAlgn val="ctr"/>
        <c:lblOffset val="100"/>
        <c:noMultiLvlLbl val="0"/>
      </c:catAx>
      <c:valAx>
        <c:axId val="16371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37728839"/>
        <c:axId val="5157067"/>
      </c:barChart>
      <c:catAx>
        <c:axId val="3772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67"/>
        <c:crossesAt val="0"/>
        <c:auto val="1"/>
        <c:lblAlgn val="ctr"/>
        <c:lblOffset val="100"/>
        <c:noMultiLvlLbl val="0"/>
      </c:catAx>
      <c:valAx>
        <c:axId val="515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96750439"/>
        <c:axId val="30815057"/>
      </c:barChart>
      <c:catAx>
        <c:axId val="9675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57"/>
        <c:crossesAt val="0"/>
        <c:auto val="1"/>
        <c:lblAlgn val="ctr"/>
        <c:lblOffset val="100"/>
        <c:noMultiLvlLbl val="0"/>
      </c:catAx>
      <c:valAx>
        <c:axId val="30815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11246404"/>
        <c:axId val="25986453"/>
      </c:scatterChart>
      <c:valAx>
        <c:axId val="1124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453"/>
        <c:crossesAt val="0"/>
        <c:crossBetween val="midCat"/>
      </c:valAx>
      <c:valAx>
        <c:axId val="259864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